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 y que no estén firmados.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 y que no estén firmados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 y que no estén firmados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 y que no estén firmados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42183525"/>
        <c:axId val="27850816"/>
      </c:barChart>
      <c:catAx>
        <c:axId val="421835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816"/>
        <c:crossesAt val="0"/>
        <c:auto val="1"/>
        <c:lblAlgn val="ctr"/>
        <c:lblOffset val="100"/>
        <c:noMultiLvlLbl val="0"/>
      </c:catAx>
      <c:valAx>
        <c:axId val="278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525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FONSOFT 2013 - CONV II"," - CALIDAD",)</f>
        <v>ANR FONSOFT 2013 - CONV II -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6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6</v>
      </c>
    </row>
    <row r="2" customFormat="false" ht="12.75" hidden="false" customHeight="false" outlineLevel="0" collapsed="false">
      <c r="A2" s="0" t="s">
        <v>173</v>
      </c>
      <c r="B2" s="0" t="n">
        <v>385000</v>
      </c>
    </row>
  </sheetData>
  <sheetProtection sheet="true" password="b0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FONSOFT 2013 - CONV II -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FONSOFT 2013 - CONV II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FONSOFT 2013 - CONV II - CALIDAD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29" activeCellId="0" sqref="AX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0f4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2-05-30T17:14:40Z</cp:lastPrinted>
  <dcterms:modified xsi:type="dcterms:W3CDTF">2013-09-03T18:36:35Z</dcterms:modified>
  <cp:revision>0</cp:revision>
  <dc:subject/>
  <dc:title/>
</cp:coreProperties>
</file>